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7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обственные доходы учреждения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0</t>
  </si>
  <si>
    <t xml:space="preserve">  Прочие доходы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DE66" activeCellId="0" sqref="DE66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2736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3059200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3058333.9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3058333.9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866.100000000093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 t="n">
        <v>2908200</v>
      </c>
      <c r="AE24" s="37"/>
      <c r="AF24" s="37"/>
      <c r="AG24" s="37"/>
      <c r="AH24" s="37"/>
      <c r="AI24" s="37"/>
      <c r="AJ24" s="37"/>
      <c r="AK24" s="37"/>
      <c r="AL24" s="37"/>
      <c r="AM24" s="37"/>
      <c r="AN24" s="37" t="n">
        <v>2908117.4</v>
      </c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2908117.4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82.6000000000931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16.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 t="n">
        <v>151000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 t="n">
        <v>150216.5</v>
      </c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150216.5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783.5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2)</f>
        <v>3079065.13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2743057.03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7730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2820357.03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258708.1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 t="n">
        <v>1002800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1002774.6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1002774.6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25.4000000000233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25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0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0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 t="n">
        <v>299600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299598.31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299598.31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1.69000000000233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1775665.13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1440104.37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 t="n">
        <v>77300</v>
      </c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1517404.37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258260.76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12.7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5</v>
      </c>
      <c r="W39" s="34" t="s">
        <v>48</v>
      </c>
      <c r="X39" s="35"/>
      <c r="Y39" s="35"/>
      <c r="Z39" s="35"/>
      <c r="AA39" s="36" t="s">
        <v>68</v>
      </c>
      <c r="AB39" s="36"/>
      <c r="AC39" s="36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0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12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 t="n">
        <v>1000</v>
      </c>
      <c r="AE42" s="37"/>
      <c r="AF42" s="37"/>
      <c r="AG42" s="37"/>
      <c r="AH42" s="37"/>
      <c r="AI42" s="37"/>
      <c r="AJ42" s="37"/>
      <c r="AK42" s="37"/>
      <c r="AL42" s="37"/>
      <c r="AM42" s="37"/>
      <c r="AN42" s="37" t="n">
        <v>579.75</v>
      </c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579.75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420.25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12.75" hidden="false" customHeight="true" outlineLevel="0" collapsed="false">
      <c r="A43" s="33" t="s">
        <v>7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5</v>
      </c>
      <c r="W43" s="34" t="s">
        <v>45</v>
      </c>
      <c r="X43" s="35" t="s">
        <v>76</v>
      </c>
      <c r="Y43" s="35"/>
      <c r="Z43" s="35"/>
      <c r="AA43" s="36" t="s">
        <v>56</v>
      </c>
      <c r="AB43" s="36"/>
      <c r="AC43" s="36"/>
      <c r="AD43" s="37" t="n">
        <f aca="false">AD23-AD33</f>
        <v>-19865.1299999999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315276.87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-7730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237976.87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0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7</v>
      </c>
      <c r="CU45" s="6" t="s">
        <v>78</v>
      </c>
    </row>
    <row r="46" s="26" customFormat="true" ht="12.75" hidden="false" customHeight="true" outlineLevel="0" collapsed="false">
      <c r="A46" s="22" t="s">
        <v>3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4</v>
      </c>
      <c r="Y46" s="24"/>
      <c r="Z46" s="24"/>
      <c r="AA46" s="24" t="s">
        <v>35</v>
      </c>
      <c r="AB46" s="24"/>
      <c r="AC46" s="24"/>
      <c r="AD46" s="24" t="s">
        <v>36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7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8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9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40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1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2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3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5</v>
      </c>
      <c r="W51" s="34" t="s">
        <v>45</v>
      </c>
      <c r="X51" s="35" t="s">
        <v>80</v>
      </c>
      <c r="Y51" s="35"/>
      <c r="Z51" s="35"/>
      <c r="AA51" s="36"/>
      <c r="AB51" s="36"/>
      <c r="AC51" s="36"/>
      <c r="AD51" s="37" t="n">
        <f aca="false">AD52+AD54+AD57+AD59+AD62+AD65+AD75</f>
        <v>19865.1299999999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-315276.87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7730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-237976.87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257842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5</v>
      </c>
      <c r="W53" s="34" t="s">
        <v>48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5</v>
      </c>
      <c r="W54" s="34" t="s">
        <v>45</v>
      </c>
      <c r="X54" s="35" t="s">
        <v>85</v>
      </c>
      <c r="Y54" s="35"/>
      <c r="Z54" s="35"/>
      <c r="AA54" s="36" t="s">
        <v>56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5</v>
      </c>
      <c r="W55" s="34" t="s">
        <v>48</v>
      </c>
      <c r="X55" s="35" t="s">
        <v>87</v>
      </c>
      <c r="Y55" s="35"/>
      <c r="Z55" s="35"/>
      <c r="AA55" s="36" t="s">
        <v>88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90</v>
      </c>
      <c r="Y56" s="35"/>
      <c r="Z56" s="35"/>
      <c r="AA56" s="36" t="s">
        <v>91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5</v>
      </c>
      <c r="W57" s="34" t="s">
        <v>45</v>
      </c>
      <c r="X57" s="35" t="s">
        <v>93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5</v>
      </c>
      <c r="W58" s="34" t="s">
        <v>48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5</v>
      </c>
      <c r="W59" s="34" t="s">
        <v>45</v>
      </c>
      <c r="X59" s="35" t="s">
        <v>95</v>
      </c>
      <c r="Y59" s="35"/>
      <c r="Z59" s="35"/>
      <c r="AA59" s="36" t="s">
        <v>56</v>
      </c>
      <c r="AB59" s="36"/>
      <c r="AC59" s="36"/>
      <c r="AD59" s="37" t="n">
        <f aca="false">AD33-AD23</f>
        <v>19865.1299999999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-237976.87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-237976.87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257842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5</v>
      </c>
      <c r="W60" s="34" t="s">
        <v>48</v>
      </c>
      <c r="X60" s="35" t="s">
        <v>97</v>
      </c>
      <c r="Y60" s="35"/>
      <c r="Z60" s="35"/>
      <c r="AA60" s="36" t="s">
        <v>88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3058333.9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7730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3135633.9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6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1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2820357.03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7730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2897657.03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10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5</v>
      </c>
      <c r="W62" s="34" t="s">
        <v>45</v>
      </c>
      <c r="X62" s="35" t="s">
        <v>101</v>
      </c>
      <c r="Y62" s="35"/>
      <c r="Z62" s="35"/>
      <c r="AA62" s="36" t="s">
        <v>56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-7730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 t="n">
        <v>77300</v>
      </c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5</v>
      </c>
      <c r="W63" s="34" t="s">
        <v>48</v>
      </c>
      <c r="X63" s="35" t="s">
        <v>103</v>
      </c>
      <c r="Y63" s="35"/>
      <c r="Z63" s="35"/>
      <c r="AA63" s="36" t="s">
        <v>88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 t="n">
        <v>77300</v>
      </c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7730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6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1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 t="n">
        <v>-77300</v>
      </c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-7730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5</v>
      </c>
      <c r="W65" s="34" t="s">
        <v>45</v>
      </c>
      <c r="X65" s="35" t="s">
        <v>107</v>
      </c>
      <c r="Y65" s="35"/>
      <c r="Z65" s="35"/>
      <c r="AA65" s="36" t="s">
        <v>56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5</v>
      </c>
      <c r="W66" s="34" t="s">
        <v>48</v>
      </c>
      <c r="X66" s="35" t="s">
        <v>109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2</v>
      </c>
    </row>
    <row r="70" s="26" customFormat="true" ht="12.75" hidden="false" customHeight="true" outlineLevel="0" collapsed="false">
      <c r="A70" s="22" t="s">
        <v>33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4</v>
      </c>
      <c r="Y70" s="24"/>
      <c r="Z70" s="24"/>
      <c r="AA70" s="24" t="s">
        <v>35</v>
      </c>
      <c r="AB70" s="24"/>
      <c r="AC70" s="24"/>
      <c r="AD70" s="24" t="s">
        <v>36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7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8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9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40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1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2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3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3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5</v>
      </c>
      <c r="W75" s="34" t="s">
        <v>45</v>
      </c>
      <c r="X75" s="35" t="s">
        <v>114</v>
      </c>
      <c r="Y75" s="35"/>
      <c r="Z75" s="35"/>
      <c r="AA75" s="36" t="s">
        <v>56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5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5</v>
      </c>
      <c r="W76" s="34" t="s">
        <v>48</v>
      </c>
      <c r="X76" s="35" t="s">
        <v>68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6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117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8</v>
      </c>
      <c r="CU79" s="6"/>
    </row>
    <row r="80" s="26" customFormat="true" ht="12.75" hidden="false" customHeight="true" outlineLevel="0" collapsed="false">
      <c r="A80" s="22" t="s">
        <v>3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4</v>
      </c>
      <c r="Y80" s="24"/>
      <c r="Z80" s="24"/>
      <c r="AA80" s="24" t="s">
        <v>35</v>
      </c>
      <c r="AB80" s="24"/>
      <c r="AC80" s="24"/>
      <c r="AD80" s="46" t="s">
        <v>119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9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40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1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2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3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2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5</v>
      </c>
      <c r="W85" s="51" t="s">
        <v>45</v>
      </c>
      <c r="X85" s="35" t="s">
        <v>121</v>
      </c>
      <c r="Y85" s="35"/>
      <c r="Z85" s="35"/>
      <c r="AA85" s="36" t="s">
        <v>56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5</v>
      </c>
      <c r="W86" s="51" t="s">
        <v>48</v>
      </c>
      <c r="X86" s="35" t="s">
        <v>121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5</v>
      </c>
      <c r="W87" s="51" t="s">
        <v>45</v>
      </c>
      <c r="X87" s="35" t="s">
        <v>124</v>
      </c>
      <c r="Y87" s="35"/>
      <c r="Z87" s="35"/>
      <c r="AA87" s="36" t="s">
        <v>56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2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5</v>
      </c>
      <c r="W88" s="51" t="s">
        <v>48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5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6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7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8</v>
      </c>
      <c r="L96" s="55"/>
      <c r="M96" s="55"/>
      <c r="N96" s="55"/>
      <c r="O96" s="55"/>
      <c r="P96" s="55"/>
      <c r="Q96" s="55"/>
      <c r="R96" s="55"/>
      <c r="S96" s="55"/>
      <c r="U96" s="55" t="s">
        <v>129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30</v>
      </c>
      <c r="BN96" s="55" t="s">
        <v>128</v>
      </c>
      <c r="BO96" s="55"/>
      <c r="BP96" s="55"/>
      <c r="BQ96" s="55"/>
      <c r="BR96" s="55"/>
      <c r="BS96" s="55"/>
      <c r="BT96" s="55"/>
      <c r="BU96" s="55"/>
      <c r="BV96" s="55"/>
      <c r="BX96" s="55" t="s">
        <v>129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1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2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8</v>
      </c>
      <c r="L99" s="55"/>
      <c r="M99" s="55"/>
      <c r="N99" s="55"/>
      <c r="O99" s="55"/>
      <c r="P99" s="55"/>
      <c r="Q99" s="55"/>
      <c r="R99" s="55"/>
      <c r="S99" s="55"/>
      <c r="U99" s="55" t="s">
        <v>129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3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4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5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6</v>
      </c>
      <c r="BE103" s="55" t="s">
        <v>137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8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9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8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7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8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9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9</v>
      </c>
      <c r="B108" s="54" t="n">
        <v>1</v>
      </c>
      <c r="C108" s="54"/>
      <c r="D108" s="58" t="s">
        <v>139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17</v>
      </c>
      <c r="S108" s="54"/>
      <c r="T108" s="54"/>
      <c r="U108" s="11" t="s">
        <v>12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7-04T06:20:42Z</cp:lastPrinted>
  <dcterms:modified xsi:type="dcterms:W3CDTF">2017-01-08T02:27:38Z</dcterms:modified>
  <cp:revision>0</cp:revision>
  <dc:subject/>
  <dc:title/>
</cp:coreProperties>
</file>